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uación" sheetId="1" state="visible" r:id="rId2"/>
  </sheets>
  <definedNames>
    <definedName function="false" hidden="false" localSheetId="0" name="Excel_BuiltIn__FilterDatabase" vbProcedure="false">Evaluación!$H$1:$H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PRINCIPAL:
</t>
        </r>
        <r>
          <rPr>
            <sz val="9"/>
            <color rgb="FF000000"/>
            <rFont val="Tahoma"/>
            <family val="2"/>
          </rPr>
          <t xml:space="preserve">Si el documento va a tener mas de dos hojas tener en cuenta en este i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3</xdr:row>
                <xdr:rowOff>15</xdr:rowOff>
              </xdr:from>
              <xdr:to>
                <xdr:col>9</xdr:col>
                <xdr:colOff>56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45">
  <si>
    <t xml:space="preserve">Código: F-CIG-1300-238,37-018</t>
  </si>
  <si>
    <t xml:space="preserve">EVALUACION DE GESTION POR DEPENDENCIAS </t>
  </si>
  <si>
    <t xml:space="preserve">Versión: 2.0</t>
  </si>
  <si>
    <t xml:space="preserve">OFICINA DE CONTROL INTERNO</t>
  </si>
  <si>
    <t xml:space="preserve">Fecha aprobación: Enero-29-2017</t>
  </si>
  <si>
    <t xml:space="preserve">Pagina 1 de  1</t>
  </si>
  <si>
    <t xml:space="preserve">1. ENTIDAD: ALCALDIA DE BUCARAMANGA</t>
  </si>
  <si>
    <t xml:space="preserve">2. DEPENDENCIA A EVALUAR: SECRETARIA DE SALUD Y AMBIENTE</t>
  </si>
  <si>
    <r>
      <rPr>
        <b val="true"/>
        <sz val="8"/>
        <color rgb="FF000000"/>
        <rFont val="Arial"/>
        <family val="2"/>
      </rPr>
      <t xml:space="preserve">3. OBJETIVOS INSTITUCIONALES RELACIONADOS CON LA DEPENDENCIA: </t>
    </r>
    <r>
      <rPr>
        <sz val="8"/>
        <color rgb="FF000000"/>
        <rFont val="Arial"/>
        <family val="2"/>
      </rPr>
      <t xml:space="preserve">Garantizar una adecuada prestación de servicios integrales con enfoque de riesgos, en el marco de las rutas de atención integral en salud, a través de una intervención en la inspección, vigilancia y control. Garantizar una mayor cobertura del servicio de salud accesible con altos estándares de calidad, por medio de implementación de herramientas tecnológicas y la mejora en la infraestructura de los centros de salud. Generar en la comunidad conciencia sobre las enfermedades crónicas no trasmisibles, enfatizando en sus causas y estableciendo acciones que modifiquen el estilo de vida de las personas. Garantizar el disfrute de una vida sana en las diferentes etapas del ciclo de vida y modos, condiciones y estilos de vida saludables en personas, familias y comunidades, promoviendo el acceso a una atención integral ante situaciones, condiciones y eventos relacionados con enfermedades no transmisibles. Reducir y prevenir la malnutrición, el control de los riesgos sanitarios y fitosanitarios de los alimentos, gestionando de forma intersectorial la seguridad alimentaria y nutricional con perspectiva territorial, para garantizar el derecho aalimentación sana con equidad en el curso de la vida. Garantizar la inspección, vigilancia y control a los factores físicos, químicos, biológicos y sociales que se encuentran en el medio ambiente, realizando visitas periódicas a establecimientos de comercio y lugares determinados, con el fin de proteger la salud individual y colectiva. Lo anterior busca minimizar los riesgos, daños e impactos negativos para la salud humana por el uso de consumo de bienes y servicios. Promover la gestión del riesgo de desastres como una práctica sistemática, con el fin de garantizar la protección de las personas, colectividades y el ambiente, para educar, prevenir, enfrentar y manejar situaciones de urgencia, de emergencia o desastres. Así como, aumentar la capacidad de resiliencia y recuperación de las comunidades. Mejorar calidad del aire de la ciudad, ayudando a contribuir a la reducción de enfermedades cardiovasculares y respiratorias, y reutilización y fomento de la economía circular,..</t>
    </r>
  </si>
  <si>
    <t xml:space="preserve">4. COMPROMISOS ASOCIADOS AL CUMPLIMIENTO DEL OBJETIVO INSTITUCIONAL</t>
  </si>
  <si>
    <t xml:space="preserve">5. MEDICION DE COMPROMISOS</t>
  </si>
  <si>
    <t xml:space="preserve">5.1 METAS</t>
  </si>
  <si>
    <t xml:space="preserve">5.2 INDICADOR</t>
  </si>
  <si>
    <t xml:space="preserve">5.3 RESULTADOS</t>
  </si>
  <si>
    <t xml:space="preserve">Meta 2020</t>
  </si>
  <si>
    <t xml:space="preserve">Logro 2020</t>
  </si>
  <si>
    <t xml:space="preserve">% Cumpl.</t>
  </si>
  <si>
    <t xml:space="preserve">% Eval. Gestión</t>
  </si>
  <si>
    <r>
      <rPr>
        <b val="true"/>
        <sz val="8"/>
        <color rgb="FF000000"/>
        <rFont val="Arial"/>
        <family val="2"/>
      </rPr>
      <t xml:space="preserve">LINEA 1:</t>
    </r>
    <r>
      <rPr>
        <sz val="8"/>
        <color rgb="FF000000"/>
        <rFont val="Arial"/>
        <family val="2"/>
      </rPr>
      <t xml:space="preserve"> 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 </t>
    </r>
    <r>
      <rPr>
        <sz val="8"/>
        <color rgb="FF000000"/>
        <rFont val="Arial"/>
        <family val="2"/>
      </rPr>
      <t xml:space="preserve">SALUD CON CALIDAD, GARANTÍA DE UNA CIUDAD DE OPORTUNIDADES. </t>
    </r>
    <r>
      <rPr>
        <b val="true"/>
        <sz val="8"/>
        <color rgb="FF000000"/>
        <rFont val="Arial"/>
        <family val="2"/>
      </rPr>
      <t xml:space="preserve">PROGRAMA: </t>
    </r>
    <r>
      <rPr>
        <sz val="8"/>
        <color rgb="FF000000"/>
        <rFont val="Arial"/>
        <family val="2"/>
      </rPr>
      <t xml:space="preserve">GARANTÍA DE LA AUTORIDAD SANITARIA PARA LA GESTIÓN DE LA SALUD.</t>
    </r>
  </si>
  <si>
    <t xml:space="preserve">Lograr y mantener el 100% de la población afiliada al Régimen Subsidiado.</t>
  </si>
  <si>
    <t xml:space="preserve">Porcentaje de población pobre afiliada al régimen subsidiado.</t>
  </si>
  <si>
    <t xml:space="preserve">Mantener la auditoría al 100% de las EAPB contributivas que maneje población subsidiada, EAPB subsidiada e IPS públicas y privadas que presten servicios de salud a los usuarios del Régimen Subsidiado.</t>
  </si>
  <si>
    <t xml:space="preserve">Porcentaje de EAPB contributivas que maneje población subsidiada, EAPB subsidiada e IPS públicas y privadas que presten servicios de salud a los usuarios del Régimen Subsidiado con auditoría mantenida.</t>
  </si>
  <si>
    <t xml:space="preserve">Mantener el 100% de inspección, vigilancia y control a las IPS que presten servicios de salud de urgencias de la red pública y privada que atienda a la población del Régimen Subsidiado.</t>
  </si>
  <si>
    <t xml:space="preserve">Porcentaje de IPS que presenten servicios de salud de urgencias de la red pública y privada que atienda a la población del Régimen Subsidiado con inspección, vigilancia y control mantenidos.</t>
  </si>
  <si>
    <t xml:space="preserve">Mantener la realización del 100% las acciones de Gestión de la Salud Pública contenidas en el Plan de Acción de Salud.</t>
  </si>
  <si>
    <t xml:space="preserve">Porcentaje de acciones realizadas de Gestión de la Salud Pública contenidas en el Plan de Acción de Salud mantenidas.</t>
  </si>
  <si>
    <t xml:space="preserve">Implementar la política pública de participación social en salud.</t>
  </si>
  <si>
    <t xml:space="preserve">Número de políticas públicas de participación social en salud implementadas.</t>
  </si>
  <si>
    <t xml:space="preserve">Mantener el seguimiento al 100% de los eventos en vigilancia en salud pública.</t>
  </si>
  <si>
    <t xml:space="preserve">Porcentaje de eventos en vigilancia en salud pública con seguimiento mantenido.</t>
  </si>
  <si>
    <t xml:space="preserve">Mantener la estrategia de atención primaria en salud.</t>
  </si>
  <si>
    <t xml:space="preserve">Número de estrategias de atención primaria en salud mantenidas.</t>
  </si>
  <si>
    <r>
      <rPr>
        <b val="true"/>
        <sz val="8"/>
        <color rgb="FF000000"/>
        <rFont val="Arial"/>
        <family val="2"/>
      </rPr>
      <t xml:space="preserve">LINEA 1:</t>
    </r>
    <r>
      <rPr>
        <sz val="8"/>
        <color rgb="FF000000"/>
        <rFont val="Arial"/>
        <family val="2"/>
      </rPr>
      <t xml:space="preserve"> 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SALUD PÚBLICA PERTINENTE, GARANTÍA DE UNA CIUDAD DE OPORTUNIDADES.</t>
    </r>
    <r>
      <rPr>
        <b val="true"/>
        <sz val="8"/>
        <color rgb="FF000000"/>
        <rFont val="Arial"/>
        <family val="2"/>
      </rPr>
      <t xml:space="preserve"> PROGRAMA:</t>
    </r>
    <r>
      <rPr>
        <sz val="8"/>
        <color rgb="FF000000"/>
        <rFont val="Arial"/>
        <family val="2"/>
      </rPr>
      <t xml:space="preserve"> MEJORAMIENTO DE LAS CONDICIONES NO TRANSMISIBLES.</t>
    </r>
  </si>
  <si>
    <t xml:space="preserve">Mantener el monitoreo de las acciones desarrolladas por las EAPB e IPS en 4 enfermedades crónicas no transmisibles.</t>
  </si>
  <si>
    <t xml:space="preserve">Número de enfermedades crónicas no transmisibles con monitoreo mantenido que son desarrolladas por las EAPB e IPS.</t>
  </si>
  <si>
    <r>
      <rPr>
        <b val="true"/>
        <sz val="8"/>
        <color rgb="FF000000"/>
        <rFont val="Arial"/>
        <family val="2"/>
      </rPr>
      <t xml:space="preserve">LINEA 1:</t>
    </r>
    <r>
      <rPr>
        <sz val="8"/>
        <color rgb="FF000000"/>
        <rFont val="Arial"/>
        <family val="2"/>
      </rPr>
      <t xml:space="preserve"> 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 </t>
    </r>
    <r>
      <rPr>
        <sz val="8"/>
        <color rgb="FF000000"/>
        <rFont val="Arial"/>
        <family val="2"/>
      </rPr>
      <t xml:space="preserve">SALUD PÚBLICA PERTINENTE, GARANTÍA DE UNA CIUDAD DE OPORTUNIDADES. </t>
    </r>
    <r>
      <rPr>
        <b val="true"/>
        <sz val="8"/>
        <color rgb="FF000000"/>
        <rFont val="Arial"/>
        <family val="2"/>
      </rPr>
      <t xml:space="preserve">PROGRAMA: </t>
    </r>
    <r>
      <rPr>
        <sz val="8"/>
        <color rgb="FF000000"/>
        <rFont val="Arial"/>
        <family val="2"/>
      </rPr>
      <t xml:space="preserve">VIDA SALUDABLE Y LA PREVENCIÓN DE LAS ENFERMEDADES TRANSMISIBLES.</t>
    </r>
  </si>
  <si>
    <t xml:space="preserve">Mantener 2 estrategias de gestión integral para prevención y control de enfermedades endemoepidémicas y emergentes, reemergentes y desatendidas.</t>
  </si>
  <si>
    <t xml:space="preserve">Número de estrategias de gestión integral mantenidas para prevención y control de enfermedades endemoepidémicas y emergentes, reemergentes y desatendidas.</t>
  </si>
  <si>
    <t xml:space="preserve">Lograr y mantener el 95% de cobertura de vacunación en niños y niñas menores de 5 años.</t>
  </si>
  <si>
    <t xml:space="preserve">Porcentaje de cobertura de vacunación en niños y niñas menores de 5 años.</t>
  </si>
  <si>
    <r>
      <rPr>
        <b val="true"/>
        <sz val="8"/>
        <color rgb="FF000000"/>
        <rFont val="Arial"/>
        <family val="2"/>
      </rPr>
      <t xml:space="preserve">LINEA 1:</t>
    </r>
    <r>
      <rPr>
        <sz val="8"/>
        <color rgb="FF000000"/>
        <rFont val="Arial"/>
        <family val="2"/>
      </rPr>
      <t xml:space="preserve"> 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 </t>
    </r>
    <r>
      <rPr>
        <sz val="8"/>
        <color rgb="FF000000"/>
        <rFont val="Arial"/>
        <family val="2"/>
      </rPr>
      <t xml:space="preserve">SALUD PÚBLICA PERTINENTE, GARANTÍA DE UNA CIUDAD DE OPORTUNIDADES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SALUD MENTAL.</t>
    </r>
  </si>
  <si>
    <t xml:space="preserve">Formular e implementar el plan de acción de salud mental de acuerdo a la Política Nacional.</t>
  </si>
  <si>
    <t xml:space="preserve">Número de planes de acción de salud mental de acuerdo a la Política Nacional formulados e implementados.</t>
  </si>
  <si>
    <r>
      <rPr>
        <b val="true"/>
        <sz val="8"/>
        <color rgb="FF000000"/>
        <rFont val="Arial"/>
        <family val="2"/>
      </rPr>
      <t xml:space="preserve">LINEA 1:</t>
    </r>
    <r>
      <rPr>
        <sz val="8"/>
        <color rgb="FF000000"/>
        <rFont val="Arial"/>
        <family val="2"/>
      </rPr>
      <t xml:space="preserve"> 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SALUD PÚBLICA PERTINENTE, GARANTÍA DE UNA CIUDAD DE OPORTUNIDADES. </t>
    </r>
    <r>
      <rPr>
        <b val="true"/>
        <sz val="8"/>
        <color rgb="FF000000"/>
        <rFont val="Arial"/>
        <family val="2"/>
      </rPr>
      <t xml:space="preserve">PROGRAMA: </t>
    </r>
    <r>
      <rPr>
        <sz val="8"/>
        <color rgb="FF000000"/>
        <rFont val="Arial"/>
        <family val="2"/>
      </rPr>
      <t xml:space="preserve">SEGURIDAD ALIMENTARIA Y NUTRICIONAL.</t>
    </r>
  </si>
  <si>
    <t xml:space="preserve">Mantener el Plan de Seguridad Alimentaria y Nutricional.</t>
  </si>
  <si>
    <t xml:space="preserve">Número de Planes de Seguridad Alimentaria y Nutricional mantenidos.</t>
  </si>
  <si>
    <t xml:space="preserve">Mantener 1 estrategia de seguimiento a bajo peso al nacer, desnutrición aguda, IAMI y lactancia materna.</t>
  </si>
  <si>
    <t xml:space="preserve">Número de estrategias de seguimiento a bajo peso al nacer, desnutrición aguda, IAMI y lactancia materna mantenidas.</t>
  </si>
  <si>
    <r>
      <rPr>
        <b val="true"/>
        <sz val="8"/>
        <color rgb="FF000000"/>
        <rFont val="Arial"/>
        <family val="2"/>
      </rPr>
      <t xml:space="preserve">LINEA 1: </t>
    </r>
    <r>
      <rPr>
        <sz val="8"/>
        <color rgb="FF000000"/>
        <rFont val="Arial"/>
        <family val="2"/>
      </rPr>
      <t xml:space="preserve">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 </t>
    </r>
    <r>
      <rPr>
        <sz val="8"/>
        <color rgb="FF000000"/>
        <rFont val="Arial"/>
        <family val="2"/>
      </rPr>
      <t xml:space="preserve">SALUD PÚBLICA PERTINENTE, GARANTÍA DE UNA CIUDAD DE OPORTUNIDADES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DERECHOS SEXUALES Y REPRODUCTIVOS, SEXUALIDAD SEGURA.</t>
    </r>
  </si>
  <si>
    <t xml:space="preserve">Implementar el Modelo de abordaje comunitario para acciones de promoción, prevención y de acceso al diagnóstico de VIH en la población priorizada para la ampliación de la respuesta Nacional al VIH.</t>
  </si>
  <si>
    <t xml:space="preserve">Numero de Modelos de abordaje comunitario para acciones de promoción, prevención y de acceso al diagnóstico de VIH en la población priorizada de la Ciudad de Bucaramanga para la ampliación de la respuesta Nacional al VIH implementados.</t>
  </si>
  <si>
    <t xml:space="preserve">Formular e implementar 1 estrategia de atención intregral en salud para la población LGBTIQ+ que garantice el trato digno.</t>
  </si>
  <si>
    <t xml:space="preserve">Número de  estrategias de atención integral en salud formuladas e implementadas para la población LGTBIQ+ que garantice el trato digno.</t>
  </si>
  <si>
    <t xml:space="preserve">Mantener 1 estrategia de información, educación y comunicación para fortalecer valores en derechos sexuales y reproductivos.</t>
  </si>
  <si>
    <t xml:space="preserve">Número de estrategias de información, educación y comunicación mantenidas para fortalecer valores en derechos sexuales y reproductivos diseñada.</t>
  </si>
  <si>
    <t xml:space="preserve">Mantener y fortalecer la estrategia de servicios amigables para adolescentes y jóvenes.</t>
  </si>
  <si>
    <t xml:space="preserve">Número de estrategias de servicios amigables para adolescentes y jóvenes mantenidas.</t>
  </si>
  <si>
    <t xml:space="preserve">Mantener la verificación al 100% de las EAPB e IPS el cumplimiento de la Ruta de Atención Materno-Perinatal.</t>
  </si>
  <si>
    <t xml:space="preserve">Porcentaje de EAPBs e IPS mantenidas con verificación sobre el cumplimiento de la Ruta de Atención Materno-Perinatal.</t>
  </si>
  <si>
    <r>
      <rPr>
        <b val="true"/>
        <sz val="8"/>
        <color rgb="FF000000"/>
        <rFont val="Arial"/>
        <family val="2"/>
      </rPr>
      <t xml:space="preserve">LINEA 1:</t>
    </r>
    <r>
      <rPr>
        <sz val="8"/>
        <color rgb="FF000000"/>
        <rFont val="Arial"/>
        <family val="2"/>
      </rPr>
      <t xml:space="preserve">.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 </t>
    </r>
    <r>
      <rPr>
        <sz val="8"/>
        <color rgb="FF000000"/>
        <rFont val="Arial"/>
        <family val="2"/>
      </rPr>
      <t xml:space="preserve">SALUD PÚBLICA PERTINENTE, GARANTÍA DE UNA CIUDAD DE OPORTUNIDADES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GESTIÓN DIFERENCIAL DE POBLACIONES VULNERABLES.</t>
    </r>
  </si>
  <si>
    <t xml:space="preserve">Formular e implementar la estrategia de atención integral en primera infancia "En Bucaramanga es haciendo para un inicio feliz".</t>
  </si>
  <si>
    <t xml:space="preserve">Número de estrategias de atención integral en primera infancia "En Bucaramanga es haciendo para un inicio feliz" formuladas e implementadas. </t>
  </si>
  <si>
    <t xml:space="preserve">Mantener el Plan de acción intersectorial de entornos saludables PAIE con población víctima del conflicto interno armado.</t>
  </si>
  <si>
    <t xml:space="preserve">Número de Planes de acción intesectoriales de entornos saludables PAIE con población víctima del conflicto interno armado mantenidos.</t>
  </si>
  <si>
    <t xml:space="preserve">Mantener la verificación al 100% de los centros vida y centros día para personas mayores en cumplimiento de la Resolución 055 de 2018.</t>
  </si>
  <si>
    <t xml:space="preserve">Porcentaje de centros vida y centros día con verificación mantenida para personas mayores en cumplimiento de la Resolución 055 de 2018.</t>
  </si>
  <si>
    <t xml:space="preserve">Mantener la estrategia AIEPI en las IPS y en la Comunidad.</t>
  </si>
  <si>
    <t xml:space="preserve">Número de estrategias AIEPI mantenidas en las IPS y en la comunidad.</t>
  </si>
  <si>
    <t xml:space="preserve">Mantener en funcionamiento 5 salas ERA en IPS públicas para niños y niñas menores de 6 años.</t>
  </si>
  <si>
    <t xml:space="preserve">Número de salas ERA mantenidas en funcionamiento en IPS públicas para niños y niñas menores de 6 años.</t>
  </si>
  <si>
    <t xml:space="preserve">Mantener el Plan Municipal de Discapacidad.</t>
  </si>
  <si>
    <t xml:space="preserve">Número de Planes Municipales de Discapacidad mantenidos.</t>
  </si>
  <si>
    <t xml:space="preserve">Formular e implementar 1 estrategia de información, educación y comunicación para promover la formación de familias democráticas, respetuosas e incluyentes que reconozca sus derechos, sus responsabilidades y su papel en el fortalecimiento de la comunidad.</t>
  </si>
  <si>
    <t xml:space="preserve">Número de estrategias de información, educación y comuncación formuladas e implementadas para promover la formación de familias democráticas, respetuosas e incluyentes que reconozca sus derechos, sus responsabilidades y su papel en el fortalecimiento de la comunidad.</t>
  </si>
  <si>
    <t xml:space="preserve">Formular e implementar 1 estrategia educativa encaminada a la promoción de la salud y prevención de la enfermedad dirigida a poblaciones étnicas.</t>
  </si>
  <si>
    <t xml:space="preserve">Número de estrategias educativas formuladas e implementadas encaminadas a la promoción de la salud y prevención de la enfermedad dirigida a poblaciones étnicas. </t>
  </si>
  <si>
    <r>
      <rPr>
        <b val="true"/>
        <sz val="8"/>
        <color rgb="FF000000"/>
        <rFont val="Arial"/>
        <family val="2"/>
      </rPr>
      <t xml:space="preserve">LINEA 1: </t>
    </r>
    <r>
      <rPr>
        <sz val="8"/>
        <color rgb="FF000000"/>
        <rFont val="Arial"/>
        <family val="2"/>
      </rPr>
      <t xml:space="preserve">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SALUD PÚBLICA PERTINENTE, GARANTÍA DE UNA CIUDAD DE OPORTUNIDADES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SALUD AMBIENTAL.</t>
    </r>
  </si>
  <si>
    <t xml:space="preserve">Realizar la vacunación antirrábica de 7.500 individuos entre caninos y felinos.</t>
  </si>
  <si>
    <t xml:space="preserve">Número de individuos entre caninos y felinos vacunados con antirrábica.</t>
  </si>
  <si>
    <t xml:space="preserve">Realizar 500 esterilizaciones de caninos y felinos.</t>
  </si>
  <si>
    <t xml:space="preserve">Número de esterilizaciones de caninos y felinos realizadas.</t>
  </si>
  <si>
    <t xml:space="preserve">Realizar visitas de inspección, vigilancia y control a 5.000 establecimientos de alto y bajo riesgo sanitario.</t>
  </si>
  <si>
    <t xml:space="preserve">Número de visitas de inspección, vigilancia y control realizadas a establecimientos de alto y bajo riesgo sanitario.</t>
  </si>
  <si>
    <t xml:space="preserve">Mantener la estrategia de entorno saludable en la zona urbana y rural.</t>
  </si>
  <si>
    <t xml:space="preserve">Número de estrategias de entorno saludable mantenidas en la zona urbana y rural.</t>
  </si>
  <si>
    <r>
      <rPr>
        <b val="true"/>
        <sz val="8"/>
        <color rgb="FF000000"/>
        <rFont val="Arial"/>
        <family val="2"/>
      </rPr>
      <t xml:space="preserve">LINEA 1:</t>
    </r>
    <r>
      <rPr>
        <sz val="8"/>
        <color rgb="FF000000"/>
        <rFont val="Arial"/>
        <family val="2"/>
      </rPr>
      <t xml:space="preserve">. 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SALUD PÚBLICA PERTINENTE, GARANTÍA DE UNA CIUDAD DE OPORTUNIDADES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SALUD PÚBLICA EN EMERGENCIAS Y DESASTRES.</t>
    </r>
  </si>
  <si>
    <t xml:space="preserve">Mantener el Programa de Hospitales Seguros y el Plan Familiar de Emergencias.</t>
  </si>
  <si>
    <t xml:space="preserve">Número de Programas de Hospitales Seguros y Planes Familiares de Emergencias mantenidos.</t>
  </si>
  <si>
    <t xml:space="preserve">Implementar y mantener el Sistema de Emergencias Médicas.</t>
  </si>
  <si>
    <t xml:space="preserve">Número de Sistemas de Emergencias Médicas implementados y mantenidos.</t>
  </si>
  <si>
    <r>
      <rPr>
        <b val="true"/>
        <sz val="8"/>
        <color rgb="FF000000"/>
        <rFont val="Arial"/>
        <family val="2"/>
      </rPr>
      <t xml:space="preserve">LINEA 1:</t>
    </r>
    <r>
      <rPr>
        <sz val="8"/>
        <color rgb="FF000000"/>
        <rFont val="Arial"/>
        <family val="2"/>
      </rPr>
      <t xml:space="preserve"> 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SALUD PÚBLICA PERTINENTE, GARANTÍA DE UNA CIUDAD DE OPORTUNIDADES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OPORTUNIDAD PARA LA PROMOCIÓN DE LA SALUD DENTRO DE SU AMBIENTE LABORAL.</t>
    </r>
  </si>
  <si>
    <t xml:space="preserve">Mantener el 100% de acciones de promoción y prevención de los riesgos laborales en la población formal e informal.</t>
  </si>
  <si>
    <t xml:space="preserve">Porcentaje de acciones de promoción y prevención de los riesgos laborales en población formal e informal mantenidos.</t>
  </si>
  <si>
    <r>
      <rPr>
        <b val="true"/>
        <sz val="8"/>
        <color rgb="FF000000"/>
        <rFont val="Arial"/>
        <family val="2"/>
      </rPr>
      <t xml:space="preserve">LINEA 1: </t>
    </r>
    <r>
      <rPr>
        <sz val="8"/>
        <color rgb="FF000000"/>
        <rFont val="Arial"/>
        <family val="2"/>
      </rPr>
      <t xml:space="preserve">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 </t>
    </r>
    <r>
      <rPr>
        <sz val="8"/>
        <color rgb="FF000000"/>
        <rFont val="Arial"/>
        <family val="2"/>
      </rPr>
      <t xml:space="preserve">CAPACIDADES Y OPORTUNIDADES PARA SUPERAR BRECHAS SOCIALES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ACELERADORES DE DESARROLLO SOCIAL.</t>
    </r>
  </si>
  <si>
    <t xml:space="preserve">Formular e implementar 1 estrategia para brindar asistencia social a la población afectada por las diferentes emergencias y particularmente COVID-19.</t>
  </si>
  <si>
    <t xml:space="preserve">Número de estrategias formuladas e implementadas para brindar asistencia social a la población afectada por las diferentes emergencias y particularmente COVID-19.</t>
  </si>
  <si>
    <r>
      <rPr>
        <b val="true"/>
        <sz val="8"/>
        <color rgb="FF000000"/>
        <rFont val="Arial"/>
        <family val="2"/>
      </rPr>
      <t xml:space="preserve">LINEA 2:</t>
    </r>
    <r>
      <rPr>
        <sz val="8"/>
        <color rgb="FF000000"/>
        <rFont val="Arial"/>
        <family val="2"/>
      </rPr>
      <t xml:space="preserve"> BUCARAMANGA SOSTENIBLE: UNA REGIÓN CON FUTURO. </t>
    </r>
    <r>
      <rPr>
        <b val="true"/>
        <sz val="8"/>
        <color rgb="FF000000"/>
        <rFont val="Arial"/>
        <family val="2"/>
      </rPr>
      <t xml:space="preserve">COMPONENTE: </t>
    </r>
    <r>
      <rPr>
        <sz val="8"/>
        <color rgb="FF000000"/>
        <rFont val="Arial"/>
        <family val="2"/>
      </rPr>
      <t xml:space="preserve">BUCARAMANGA, CIUDAD CON PLANIFICACIÓN AMBIENTAL Y TERRITORIAL EN EL MARCO DEL CAMBIO CLIMÁTICO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PLANIFICACIÓN Y EDUCACIÓN AMBIENTAL.</t>
    </r>
  </si>
  <si>
    <t xml:space="preserve">Actualizar y mantener el Sistema de Gestión Ambiental Municipal - SIGAM de acuerdo a la Política Ambiental Municipal.</t>
  </si>
  <si>
    <t xml:space="preserve">Número de Sistemas de Gestión Ambiental Municipal - SIGAM actualizados y mantenidos de acuerdo a la Política Ambiental Municipal.</t>
  </si>
  <si>
    <t xml:space="preserve">Formular e implementar 1 estrategia de educación ambiental para los ciudadanos, las empresas e institutos descentralizados.</t>
  </si>
  <si>
    <t xml:space="preserve">Número de estrategias de educación ambiental formulados e implementados para los ciudadanos, las empresas e institutos descentralizados.</t>
  </si>
  <si>
    <t xml:space="preserve">Formular e implementar 1 Política Pública Ambiental de Cambio Climático y Transición Energética.</t>
  </si>
  <si>
    <t xml:space="preserve">Número de Políticas Públicas Ambientales de Cambio Climático y Transición Energética formuladas e implementadas.</t>
  </si>
  <si>
    <r>
      <rPr>
        <b val="true"/>
        <sz val="8"/>
        <color rgb="FF000000"/>
        <rFont val="Arial"/>
        <family val="2"/>
      </rPr>
      <t xml:space="preserve">LINEA 2:</t>
    </r>
    <r>
      <rPr>
        <sz val="8"/>
        <color rgb="FF000000"/>
        <rFont val="Arial"/>
        <family val="2"/>
      </rPr>
      <t xml:space="preserve"> BUCARAMANGA SOSTENIBLE: UNA REGIÓN CON FUTURO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BUCARAMANGA, CIUDAD CON PLANIFICACIÓN AMBIENTAL Y TERRITORIAL EN EL MARCO DEL CAMBIO CLIMÁTICO. </t>
    </r>
    <r>
      <rPr>
        <b val="true"/>
        <sz val="8"/>
        <color rgb="FF000000"/>
        <rFont val="Arial"/>
        <family val="2"/>
      </rPr>
      <t xml:space="preserve">PROGRAMA: </t>
    </r>
    <r>
      <rPr>
        <sz val="8"/>
        <color rgb="FF000000"/>
        <rFont val="Arial"/>
        <family val="2"/>
      </rPr>
      <t xml:space="preserve">CALIDAD Y CONTROL DEL MEDIO AMBIENTE</t>
    </r>
  </si>
  <si>
    <t xml:space="preserve">Formular e implementar 1 estrategia para incentivar tecnologías limpias y buenas prácticas en las fuentes fijas y móviles, descontaminación de la polución y ruido ambiental con la articulación de la autoridad ambiental correspondiente, sector empresarial, académico y ciudadanía en general.</t>
  </si>
  <si>
    <t xml:space="preserve">Número de estrategias formuladas e implementadas para incentivar tecnologías limpias y buenas prácticas en las fuentes fijas y móviles, descontaminación de la polución y ruido ambiental con la articulación de la autoridad ambiental correspondiente, sector empresarial, académico y ciudadanía en general.</t>
  </si>
  <si>
    <r>
      <rPr>
        <b val="true"/>
        <sz val="8"/>
        <color rgb="FF000000"/>
        <rFont val="Arial"/>
        <family val="2"/>
      </rPr>
      <t xml:space="preserve">LINEA 2: </t>
    </r>
    <r>
      <rPr>
        <sz val="8"/>
        <color rgb="FF000000"/>
        <rFont val="Arial"/>
        <family val="2"/>
      </rPr>
      <t xml:space="preserve">BUCARAMANGA SOSTENIBLE: UNA REGIÓN CON FUTURO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BUCARAMANGA UNA ECO-CIUDAD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GOBERNANZA DEL AGUA, NUESTRA AGUA, NUESTRA VIDA.</t>
    </r>
  </si>
  <si>
    <t xml:space="preserve">Formular e implementar 1 estrategia de reforestación y conservación de los predios adquiridos para la preservación de las cuencas hídricas que abastecen al municipio de Bucaramanga.</t>
  </si>
  <si>
    <t xml:space="preserve">Número de estrategias de reforestación y conservación de los predios adquiridos formuladas e implementadas para la preservación de las cuencas hídricas que abastecen al municipio de Bucaramanga.</t>
  </si>
  <si>
    <t xml:space="preserve">Formular e implementar 1 estrategia de incidencia social, comunicacional,  interinstitucional,  jurídica, y técnica (estudios hidrológicos e hidrogeológicos, entre otros)  vinculando a gremios, academia, sociedad civil, entidades territoriales y autoridades ambientales para la defensa y protección de la alta montaña de Santurbán ante la amenaza del cambio climático y los impactos de  actividades antrópicas, como los proyectos de megaminería, en dichos ecosistemas estratégicos.</t>
  </si>
  <si>
    <t xml:space="preserve">Número de estrategias de incidencia social, comunicacional,  interinstitucional,  jurídica, y técnica (estudios hidrológicos e hidrogeológicos, entre otros) vinculando a gremios, academia, sociedad civil, entidades territoriales y autoridades ambientales formuladas e implementadas para la defensa y protección de la alta montaña de Santurbán ante la amenaza del cambio climático y los impactos de  actividades antrópicas, como los proyectos de megaminería, en dichos ecosistemas estratégicos.</t>
  </si>
  <si>
    <r>
      <rPr>
        <b val="true"/>
        <sz val="8"/>
        <color rgb="FF000000"/>
        <rFont val="Arial"/>
        <family val="2"/>
      </rPr>
      <t xml:space="preserve">LINEA 2:</t>
    </r>
    <r>
      <rPr>
        <sz val="8"/>
        <color rgb="FF000000"/>
        <rFont val="Arial"/>
        <family val="2"/>
      </rPr>
      <t xml:space="preserve"> BUCARAMANGA SOSTENIBLE: UNA REGIÓN CON FUTURO. </t>
    </r>
    <r>
      <rPr>
        <b val="true"/>
        <sz val="8"/>
        <color rgb="FF000000"/>
        <rFont val="Arial"/>
        <family val="2"/>
      </rPr>
      <t xml:space="preserve">COMPONENTE</t>
    </r>
    <r>
      <rPr>
        <sz val="8"/>
        <color rgb="FF000000"/>
        <rFont val="Arial"/>
        <family val="2"/>
      </rPr>
      <t xml:space="preserve"> BUCARAMANGA UNA ECO-CIUDAD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CRECIMIENTO VERDE, CIUDAD BIODIVERSA.</t>
    </r>
  </si>
  <si>
    <t xml:space="preserve">Formular e implementar 1 estrategia para recuperar y rehabilitar corredores de conectividad ecosistémica para fortalecer la estructura ecológica urbana (cerros orientales y escarpa occidental) por medio del manejo integral de arbolado y zonas verdes.</t>
  </si>
  <si>
    <t xml:space="preserve">Número de estrategias formuladas e implementadas para recuperar y rehabilitar corredores de conectividad ecosistémica para fortalecer la estructura ecológica urbana (cerros orientales y escarpa occidental) por medio del manejo integral de arbolado y zonas verdes.</t>
  </si>
  <si>
    <r>
      <rPr>
        <b val="true"/>
        <sz val="8"/>
        <color rgb="FF000000"/>
        <rFont val="Arial"/>
        <family val="2"/>
      </rPr>
      <t xml:space="preserve">LINEA 2:</t>
    </r>
    <r>
      <rPr>
        <sz val="8"/>
        <color rgb="FF000000"/>
        <rFont val="Arial"/>
        <family val="2"/>
      </rPr>
      <t xml:space="preserve"> BUCARAMANGA SOSTENIBLE: UNA REGIÓN CON FUTURO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BUCARAMANGA UNA ECO-CIUDAD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MANEJO INTEGRAL DE RESIDUOS SÓLIDOS, IMPACTO POSITIVO EN LA CALIDAD DE VIDA.</t>
    </r>
  </si>
  <si>
    <t xml:space="preserve">Actualizar e implementar el Plan de Gestión Integral de Residuos Sólidos - PGIRS.</t>
  </si>
  <si>
    <t xml:space="preserve">Número de Planes de Gestión Integral de Residuos Sólidos - PGIRS actualizados e implementados.</t>
  </si>
  <si>
    <t xml:space="preserve">EVALUACION DE METAS Y RECURSOS</t>
  </si>
  <si>
    <t xml:space="preserve">6.  EVALUACIÓN A LOS COMPROMISOS DE LA DEPENDENCIA: </t>
  </si>
  <si>
    <t xml:space="preserve">6.1 EVALUACION DE METAS Y RECURSOS: 87%</t>
  </si>
  <si>
    <t xml:space="preserve">Esta evaluación se hace tomando como base la información contenida en el Plan de Desarrollo 2020-2023, el Plan indicativo 2020-2023 y Plan de Acción 2020.</t>
  </si>
  <si>
    <t xml:space="preserve">La Secretaría de Salud y Ambiente durante la vigencia 2020 programó cuarenta y dos (42) metas, cuya ejecución se encuentra en los siguientes rangos: (Ver cuadro anterior) </t>
  </si>
  <si>
    <r>
      <rPr>
        <b val="true"/>
        <sz val="10"/>
        <rFont val="Arial"/>
        <family val="2"/>
      </rPr>
      <t xml:space="preserve">Metas con porcentaje del 100%.</t>
    </r>
    <r>
      <rPr>
        <sz val="10"/>
        <rFont val="Arial"/>
        <family val="2"/>
      </rPr>
      <t xml:space="preserve"> Se hizo gestión al cumplimiento de treinta y cinco (35) metas que corresponden al 83% del total.</t>
    </r>
  </si>
  <si>
    <r>
      <rPr>
        <b val="true"/>
        <sz val="10"/>
        <rFont val="Arial"/>
        <family val="2"/>
      </rPr>
      <t xml:space="preserve">Metas con porcentaje del 50 al 99%. </t>
    </r>
    <r>
      <rPr>
        <sz val="10"/>
        <rFont val="Arial"/>
        <family val="2"/>
      </rPr>
      <t xml:space="preserve">Tres (3) metas presentaron ejecución entre 50 y 99%, equivalentes al 7% del total.</t>
    </r>
  </si>
  <si>
    <r>
      <rPr>
        <b val="true"/>
        <sz val="10"/>
        <rFont val="Arial"/>
        <family val="2"/>
      </rPr>
      <t xml:space="preserve">Metas con porcentaje del 1 al 49%.</t>
    </r>
    <r>
      <rPr>
        <sz val="10"/>
        <rFont val="Arial"/>
        <family val="2"/>
      </rPr>
      <t xml:space="preserve"> Dos (2) metas presentaron ejecución entre 1 y 49%, equivalente al 5% del total.  </t>
    </r>
  </si>
  <si>
    <r>
      <rPr>
        <b val="true"/>
        <sz val="10"/>
        <rFont val="Arial"/>
        <family val="2"/>
      </rPr>
      <t xml:space="preserve">Metas con porcentaje 0%. </t>
    </r>
    <r>
      <rPr>
        <sz val="10"/>
        <rFont val="Arial"/>
        <family val="2"/>
      </rPr>
      <t xml:space="preserve">Dos (2) metas no presentaron ejecución, equivalente al 5% del total.</t>
    </r>
  </si>
  <si>
    <t xml:space="preserve">Durante la vigencia 2020 se programaron recursos por valor de $265.864.698.299,92, de los cuales se ejecutaron $220.957.223.000 equivalentes al 83% y $800.000.000 de recursos gestionados.</t>
  </si>
  <si>
    <t xml:space="preserve">6.2 EVALUACION DEL SISTEMA DE CONTROL  INTERNO:</t>
  </si>
  <si>
    <r>
      <rPr>
        <sz val="10"/>
        <color rgb="FF000000"/>
        <rFont val="Arial"/>
        <family val="2"/>
      </rPr>
      <t xml:space="preserve">Basados en los seguimientos y evaluaciones realizados por la Oficina de Control Interno de Gestión, con respecto al cumplimiento del Plan Anticorrupción y Atención al Ciudadano, Mapa de Riesgos de Corrupción, Mapa de Oportunidades y Riesgos de Gestión, Planes de Mejoramiento Contraloría General de la República, Contraloría Municipal de Bucaramanga; Auditorias internas y seguimientos a procesos internos/materialización de riesgos y seguimiento Plan de Desarrollo, se evidencia que: 
- No se dio cumplimiento a la totalidad de las metas incluidas en el Plan de Acción 2020.
- No se dio cumplimiento a la totalidad de las actividades programadas dentro del Plan Anticorrupción y Atención al Ciudadano - PAAC, Mapa de Riesgos de Corrupción y de Gestión.
- No se dio cumplimiento a la totalidad de las acciones correctivas programadas dentro de los planes de mejoramiento suscritos con la Contraloria General de la República, Contraloria Municipal y Oficina de Control Interno.
- De acuerdo con los informes del comportamiento de las peticiones, quejas, reclamos, sugerencias y denuncias publicados durante la vigencia 2020; de las PQRSD asignadas a la dependencia a través del módulo de PQRSD, ventanilla y otros canales, 717 se respondieron extemporáneas y 567 quedaron vencidas sin respuesta. 
- En los seguimientos realizados por la Oficina se evidenció la materialización de los siguientes riesgos: </t>
    </r>
    <r>
      <rPr>
        <i val="true"/>
        <sz val="10"/>
        <color rgb="FF000000"/>
        <rFont val="Arial"/>
        <family val="2"/>
      </rPr>
      <t xml:space="preserve">Riesgos de Gestión:</t>
    </r>
    <r>
      <rPr>
        <sz val="10"/>
        <color rgb="FF000000"/>
        <rFont val="Arial"/>
        <family val="2"/>
      </rPr>
      <t xml:space="preserve"> PQRSD con respuestas extemporáneas a la ciudadanía, entes externos gubernamentales y no gubernamentales, Incumplimiento de la normatividad vigente en temas de contratación, bajo cumplimiento de metas del Plan de Desarrollo y baja ejecución de recursos económicos asignados por el Decreto 952 de 2012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Por lo anterior, el porcentaje de evaluación de la gestión es 63,5%.</t>
  </si>
  <si>
    <t xml:space="preserve">7. RECOMENDACIONES:</t>
  </si>
  <si>
    <t xml:space="preserve">1. Dar cumplimiento al 100% de las metas programadas en el plan de acción de cada vigencia.</t>
  </si>
  <si>
    <t xml:space="preserve">2. La Oficina de Control Interno de Gestión, se permite recomendar a los Secretarios de Despacho y Jefes de Oficinas, realizar acciones eficaces tendientes al seguimiento periódico para la atención oportuna y de fondo, de las peticiones, quejas, reclamos, sugerencias y denuncias, elevadas por los Ciudadanos a través de los diferentes canales, con el fin de garantizar el cumplimiento  de los términos normativos, evitar posibles riesgos e incurrir en investigaciones disciplinarias y otras acciones legales.</t>
  </si>
  <si>
    <t xml:space="preserve">3. Establecer controles y mecanismos al interior de la dependencia, para dar cumplimiento a la totalidad de las acciones plasmadas en los planes de mejoramiento, Plan Anticorrupción y Atención al Ciudadano, Mapa de Riesgos de Corrupción y de Gestión. Así mismo revisar los controles existentes con el proposito de analizar si fueron adecuados para prevenir posibles riesgos de corrupción y de gestión.</t>
  </si>
  <si>
    <r>
      <rPr>
        <b val="true"/>
        <sz val="10"/>
        <color rgb="FF000000"/>
        <rFont val="Arial"/>
        <family val="2"/>
      </rPr>
      <t xml:space="preserve">8. FECHA: </t>
    </r>
    <r>
      <rPr>
        <sz val="10"/>
        <color rgb="FF000000"/>
        <rFont val="Arial"/>
        <family val="2"/>
      </rPr>
      <t xml:space="preserve">Abril 5 de 2021</t>
    </r>
  </si>
  <si>
    <t xml:space="preserve">9. FIRMAS:</t>
  </si>
  <si>
    <t xml:space="preserve">LIA PATRICIA CARRILLO GARCIA</t>
  </si>
  <si>
    <t xml:space="preserve">ELLA YOHANA LIZARAZO TORRES</t>
  </si>
  <si>
    <t xml:space="preserve">SONIA ROCIO ROJAS ROMERO</t>
  </si>
  <si>
    <t xml:space="preserve">OBER SOTO SOLANO</t>
  </si>
  <si>
    <t xml:space="preserve">Jefe Oficina de Control Interno</t>
  </si>
  <si>
    <t xml:space="preserve">Profesional Universitario
Oficina de Control Interno</t>
  </si>
  <si>
    <t xml:space="preserve">Profesional Contratista
Oficina de Control Interno</t>
  </si>
  <si>
    <t xml:space="preserve">Elaboró: Gina Cifuentes Mosque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"/>
    <numFmt numFmtId="168" formatCode="0.00"/>
    <numFmt numFmtId="169" formatCode="#,##0.0"/>
    <numFmt numFmtId="170" formatCode="0.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68" activeCellId="0" sqref="B68:H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1.99"/>
    <col collapsed="false" customWidth="true" hidden="false" outlineLevel="0" max="3" min="3" style="1" width="40.28"/>
    <col collapsed="false" customWidth="true" hidden="false" outlineLevel="0" max="4" min="4" style="1" width="43.7"/>
    <col collapsed="false" customWidth="true" hidden="false" outlineLevel="0" max="7" min="5" style="1" width="11.7"/>
    <col collapsed="false" customWidth="true" hidden="false" outlineLevel="0" max="8" min="8" style="2" width="11.7"/>
    <col collapsed="false" customWidth="true" hidden="false" outlineLevel="0" max="9" min="9" style="1" width="4.56"/>
    <col collapsed="false" customWidth="false" hidden="false" outlineLevel="0" max="257" min="10" style="1" width="11.42"/>
  </cols>
  <sheetData>
    <row r="1" customFormat="false" ht="0.75" hidden="false" customHeight="true" outlineLevel="0" collapsed="false">
      <c r="B1" s="1" t="e">
        <f aca="false">+B1:#NAME?:#NAME?:#NAME?:#NAME?:#NAME?:#NAME?:#NAME?:#NAME?:#NAME?:#NAME?:#NAME?:#NAME?:G15</f>
        <v>#NAME?</v>
      </c>
    </row>
    <row r="2" customFormat="false" ht="17.25" hidden="false" customHeight="true" outlineLevel="0" collapsed="false">
      <c r="B2" s="3"/>
      <c r="C2" s="4"/>
      <c r="D2" s="4"/>
      <c r="E2" s="5" t="s">
        <v>0</v>
      </c>
      <c r="F2" s="6"/>
      <c r="G2" s="6"/>
      <c r="H2" s="7"/>
    </row>
    <row r="3" customFormat="false" ht="16.5" hidden="false" customHeight="true" outlineLevel="0" collapsed="false">
      <c r="B3" s="8"/>
      <c r="C3" s="9" t="s">
        <v>1</v>
      </c>
      <c r="D3" s="9"/>
      <c r="E3" s="10" t="s">
        <v>2</v>
      </c>
      <c r="F3" s="11"/>
      <c r="G3" s="11"/>
      <c r="H3" s="12"/>
    </row>
    <row r="4" customFormat="false" ht="18.75" hidden="false" customHeight="true" outlineLevel="0" collapsed="false">
      <c r="B4" s="8"/>
      <c r="C4" s="13" t="s">
        <v>3</v>
      </c>
      <c r="D4" s="13"/>
      <c r="E4" s="14" t="s">
        <v>4</v>
      </c>
      <c r="F4" s="14"/>
      <c r="G4" s="14"/>
      <c r="H4" s="14"/>
    </row>
    <row r="5" customFormat="false" ht="18.75" hidden="false" customHeight="true" outlineLevel="0" collapsed="false">
      <c r="B5" s="15"/>
      <c r="C5" s="16"/>
      <c r="D5" s="17"/>
      <c r="E5" s="18" t="s">
        <v>5</v>
      </c>
      <c r="F5" s="18"/>
      <c r="G5" s="18"/>
      <c r="H5" s="18"/>
    </row>
    <row r="6" customFormat="false" ht="15.75" hidden="false" customHeight="true" outlineLevel="0" collapsed="false">
      <c r="B6" s="19" t="s">
        <v>6</v>
      </c>
      <c r="C6" s="19"/>
      <c r="D6" s="20" t="s">
        <v>7</v>
      </c>
      <c r="E6" s="20"/>
      <c r="F6" s="20"/>
      <c r="G6" s="20"/>
      <c r="H6" s="20"/>
    </row>
    <row r="7" customFormat="false" ht="103.5" hidden="false" customHeight="true" outlineLevel="0" collapsed="false">
      <c r="B7" s="21" t="s">
        <v>8</v>
      </c>
      <c r="C7" s="21"/>
      <c r="D7" s="21"/>
      <c r="E7" s="21"/>
      <c r="F7" s="21"/>
      <c r="G7" s="21"/>
      <c r="H7" s="21"/>
    </row>
    <row r="8" customFormat="false" ht="17.25" hidden="false" customHeight="true" outlineLevel="0" collapsed="false">
      <c r="B8" s="22" t="s">
        <v>9</v>
      </c>
      <c r="C8" s="23" t="s">
        <v>10</v>
      </c>
      <c r="D8" s="23"/>
      <c r="E8" s="23"/>
      <c r="F8" s="23"/>
      <c r="G8" s="23"/>
      <c r="H8" s="23"/>
    </row>
    <row r="9" customFormat="false" ht="15" hidden="false" customHeight="true" outlineLevel="0" collapsed="false">
      <c r="B9" s="22"/>
      <c r="C9" s="24" t="s">
        <v>11</v>
      </c>
      <c r="D9" s="25" t="s">
        <v>12</v>
      </c>
      <c r="E9" s="26" t="s">
        <v>13</v>
      </c>
      <c r="F9" s="26"/>
      <c r="G9" s="26"/>
      <c r="H9" s="26"/>
    </row>
    <row r="10" customFormat="false" ht="25.5" hidden="false" customHeight="true" outlineLevel="0" collapsed="false">
      <c r="B10" s="22"/>
      <c r="C10" s="24"/>
      <c r="D10" s="25"/>
      <c r="E10" s="27" t="s">
        <v>14</v>
      </c>
      <c r="F10" s="24" t="s">
        <v>15</v>
      </c>
      <c r="G10" s="28" t="s">
        <v>16</v>
      </c>
      <c r="H10" s="29" t="s">
        <v>17</v>
      </c>
    </row>
    <row r="11" customFormat="false" ht="24" hidden="false" customHeight="true" outlineLevel="0" collapsed="false">
      <c r="B11" s="30" t="s">
        <v>18</v>
      </c>
      <c r="C11" s="31" t="s">
        <v>19</v>
      </c>
      <c r="D11" s="32" t="s">
        <v>20</v>
      </c>
      <c r="E11" s="33" t="n">
        <v>1</v>
      </c>
      <c r="F11" s="34" t="n">
        <v>1</v>
      </c>
      <c r="G11" s="35" t="n">
        <f aca="false">F11/E11</f>
        <v>1</v>
      </c>
      <c r="H11" s="12"/>
    </row>
    <row r="12" customFormat="false" ht="45" hidden="false" customHeight="true" outlineLevel="0" collapsed="false">
      <c r="B12" s="30"/>
      <c r="C12" s="36" t="s">
        <v>21</v>
      </c>
      <c r="D12" s="32" t="s">
        <v>22</v>
      </c>
      <c r="E12" s="37" t="n">
        <v>1</v>
      </c>
      <c r="F12" s="38" t="n">
        <v>1</v>
      </c>
      <c r="G12" s="35" t="n">
        <f aca="false">F12/E12</f>
        <v>1</v>
      </c>
      <c r="H12" s="12"/>
    </row>
    <row r="13" customFormat="false" ht="44.25" hidden="false" customHeight="true" outlineLevel="0" collapsed="false">
      <c r="B13" s="30"/>
      <c r="C13" s="36" t="s">
        <v>23</v>
      </c>
      <c r="D13" s="39" t="s">
        <v>24</v>
      </c>
      <c r="E13" s="37" t="n">
        <v>1</v>
      </c>
      <c r="F13" s="38" t="n">
        <v>1</v>
      </c>
      <c r="G13" s="35" t="n">
        <f aca="false">F13/E13</f>
        <v>1</v>
      </c>
      <c r="H13" s="12"/>
    </row>
    <row r="14" customFormat="false" ht="31.5" hidden="false" customHeight="true" outlineLevel="0" collapsed="false">
      <c r="B14" s="30"/>
      <c r="C14" s="36" t="s">
        <v>25</v>
      </c>
      <c r="D14" s="39" t="s">
        <v>26</v>
      </c>
      <c r="E14" s="37" t="n">
        <v>1</v>
      </c>
      <c r="F14" s="38" t="n">
        <v>0.95</v>
      </c>
      <c r="G14" s="35" t="n">
        <f aca="false">F14/E14</f>
        <v>0.95</v>
      </c>
      <c r="H14" s="12"/>
    </row>
    <row r="15" customFormat="false" ht="22.5" hidden="false" customHeight="false" outlineLevel="0" collapsed="false">
      <c r="B15" s="30"/>
      <c r="C15" s="36" t="s">
        <v>27</v>
      </c>
      <c r="D15" s="39" t="s">
        <v>28</v>
      </c>
      <c r="E15" s="40" t="n">
        <v>1</v>
      </c>
      <c r="F15" s="41" t="n">
        <v>1</v>
      </c>
      <c r="G15" s="35" t="n">
        <f aca="false">F15/E15</f>
        <v>1</v>
      </c>
      <c r="H15" s="12"/>
    </row>
    <row r="16" customFormat="false" ht="23.25" hidden="false" customHeight="true" outlineLevel="0" collapsed="false">
      <c r="B16" s="30"/>
      <c r="C16" s="36" t="s">
        <v>29</v>
      </c>
      <c r="D16" s="39" t="s">
        <v>30</v>
      </c>
      <c r="E16" s="37" t="n">
        <v>1</v>
      </c>
      <c r="F16" s="38" t="n">
        <v>1</v>
      </c>
      <c r="G16" s="35" t="n">
        <f aca="false">F16/E16</f>
        <v>1</v>
      </c>
      <c r="H16" s="12"/>
    </row>
    <row r="17" customFormat="false" ht="21.75" hidden="false" customHeight="true" outlineLevel="0" collapsed="false">
      <c r="B17" s="30"/>
      <c r="C17" s="36" t="s">
        <v>31</v>
      </c>
      <c r="D17" s="39" t="s">
        <v>32</v>
      </c>
      <c r="E17" s="40" t="n">
        <v>1</v>
      </c>
      <c r="F17" s="40" t="n">
        <v>1</v>
      </c>
      <c r="G17" s="35" t="n">
        <f aca="false">F17/E17</f>
        <v>1</v>
      </c>
      <c r="H17" s="12"/>
    </row>
    <row r="18" customFormat="false" ht="57" hidden="false" customHeight="true" outlineLevel="0" collapsed="false">
      <c r="B18" s="42" t="s">
        <v>33</v>
      </c>
      <c r="C18" s="43" t="s">
        <v>34</v>
      </c>
      <c r="D18" s="44" t="s">
        <v>35</v>
      </c>
      <c r="E18" s="45" t="n">
        <v>4</v>
      </c>
      <c r="F18" s="46" t="n">
        <v>4</v>
      </c>
      <c r="G18" s="35" t="n">
        <f aca="false">F18/E18</f>
        <v>1</v>
      </c>
      <c r="H18" s="12"/>
    </row>
    <row r="19" customFormat="false" ht="43.5" hidden="false" customHeight="true" outlineLevel="0" collapsed="false">
      <c r="B19" s="47" t="s">
        <v>36</v>
      </c>
      <c r="C19" s="43" t="s">
        <v>37</v>
      </c>
      <c r="D19" s="39" t="s">
        <v>38</v>
      </c>
      <c r="E19" s="45" t="n">
        <v>2</v>
      </c>
      <c r="F19" s="46" t="n">
        <v>2</v>
      </c>
      <c r="G19" s="35" t="n">
        <f aca="false">F19/E19</f>
        <v>1</v>
      </c>
      <c r="H19" s="12"/>
    </row>
    <row r="20" customFormat="false" ht="23.25" hidden="false" customHeight="true" outlineLevel="0" collapsed="false">
      <c r="B20" s="47"/>
      <c r="C20" s="48" t="s">
        <v>39</v>
      </c>
      <c r="D20" s="49" t="s">
        <v>40</v>
      </c>
      <c r="E20" s="50" t="n">
        <v>0.95</v>
      </c>
      <c r="F20" s="51" t="n">
        <v>0.948</v>
      </c>
      <c r="G20" s="52" t="n">
        <f aca="false">F20/E20</f>
        <v>0.997894736842105</v>
      </c>
      <c r="H20" s="53"/>
    </row>
    <row r="21" customFormat="false" ht="43.5" hidden="false" customHeight="true" outlineLevel="0" collapsed="false">
      <c r="B21" s="54" t="s">
        <v>41</v>
      </c>
      <c r="C21" s="55" t="s">
        <v>42</v>
      </c>
      <c r="D21" s="56" t="s">
        <v>43</v>
      </c>
      <c r="E21" s="57" t="n">
        <v>1</v>
      </c>
      <c r="F21" s="58" t="n">
        <v>1</v>
      </c>
      <c r="G21" s="59" t="n">
        <f aca="false">F21/E21</f>
        <v>1</v>
      </c>
      <c r="H21" s="60"/>
    </row>
    <row r="22" customFormat="false" ht="24.75" hidden="false" customHeight="true" outlineLevel="0" collapsed="false">
      <c r="B22" s="30" t="s">
        <v>44</v>
      </c>
      <c r="C22" s="43" t="s">
        <v>45</v>
      </c>
      <c r="D22" s="39" t="s">
        <v>46</v>
      </c>
      <c r="E22" s="45" t="n">
        <v>1</v>
      </c>
      <c r="F22" s="46" t="n">
        <v>1</v>
      </c>
      <c r="G22" s="35" t="n">
        <f aca="false">F22/E22</f>
        <v>1</v>
      </c>
      <c r="H22" s="12"/>
    </row>
    <row r="23" customFormat="false" ht="30.75" hidden="false" customHeight="true" outlineLevel="0" collapsed="false">
      <c r="B23" s="30"/>
      <c r="C23" s="43" t="s">
        <v>47</v>
      </c>
      <c r="D23" s="39" t="s">
        <v>48</v>
      </c>
      <c r="E23" s="45" t="n">
        <v>1</v>
      </c>
      <c r="F23" s="46" t="n">
        <v>1</v>
      </c>
      <c r="G23" s="35" t="n">
        <f aca="false">F23/E23</f>
        <v>1</v>
      </c>
      <c r="H23" s="12"/>
    </row>
    <row r="24" customFormat="false" ht="56.25" hidden="false" customHeight="true" outlineLevel="0" collapsed="false">
      <c r="B24" s="30" t="s">
        <v>49</v>
      </c>
      <c r="C24" s="43" t="s">
        <v>50</v>
      </c>
      <c r="D24" s="39" t="s">
        <v>51</v>
      </c>
      <c r="E24" s="45" t="n">
        <v>1</v>
      </c>
      <c r="F24" s="46" t="n">
        <v>1</v>
      </c>
      <c r="G24" s="35" t="n">
        <f aca="false">F24/E24</f>
        <v>1</v>
      </c>
      <c r="H24" s="12"/>
    </row>
    <row r="25" customFormat="false" ht="32.25" hidden="false" customHeight="true" outlineLevel="0" collapsed="false">
      <c r="B25" s="30"/>
      <c r="C25" s="43" t="s">
        <v>52</v>
      </c>
      <c r="D25" s="39" t="s">
        <v>53</v>
      </c>
      <c r="E25" s="45" t="n">
        <v>1</v>
      </c>
      <c r="F25" s="46" t="n">
        <v>1</v>
      </c>
      <c r="G25" s="35" t="n">
        <f aca="false">F25/E25</f>
        <v>1</v>
      </c>
      <c r="H25" s="12"/>
    </row>
    <row r="26" customFormat="false" ht="33.75" hidden="false" customHeight="true" outlineLevel="0" collapsed="false">
      <c r="B26" s="30"/>
      <c r="C26" s="43" t="s">
        <v>54</v>
      </c>
      <c r="D26" s="39" t="s">
        <v>55</v>
      </c>
      <c r="E26" s="45" t="n">
        <v>1</v>
      </c>
      <c r="F26" s="46" t="n">
        <v>1</v>
      </c>
      <c r="G26" s="35" t="n">
        <f aca="false">F26/E26</f>
        <v>1</v>
      </c>
      <c r="H26" s="12"/>
    </row>
    <row r="27" customFormat="false" ht="21" hidden="false" customHeight="true" outlineLevel="0" collapsed="false">
      <c r="B27" s="30"/>
      <c r="C27" s="43" t="s">
        <v>56</v>
      </c>
      <c r="D27" s="39" t="s">
        <v>57</v>
      </c>
      <c r="E27" s="45" t="n">
        <v>1</v>
      </c>
      <c r="F27" s="46" t="n">
        <v>1</v>
      </c>
      <c r="G27" s="35" t="n">
        <f aca="false">F27/E27</f>
        <v>1</v>
      </c>
      <c r="H27" s="12"/>
    </row>
    <row r="28" customFormat="false" ht="21.75" hidden="false" customHeight="true" outlineLevel="0" collapsed="false">
      <c r="B28" s="30"/>
      <c r="C28" s="43" t="s">
        <v>58</v>
      </c>
      <c r="D28" s="39" t="s">
        <v>59</v>
      </c>
      <c r="E28" s="61" t="n">
        <v>1</v>
      </c>
      <c r="F28" s="62" t="n">
        <v>1</v>
      </c>
      <c r="G28" s="35" t="n">
        <f aca="false">F28/E28</f>
        <v>1</v>
      </c>
      <c r="H28" s="12"/>
    </row>
    <row r="29" customFormat="false" ht="34.5" hidden="false" customHeight="true" outlineLevel="0" collapsed="false">
      <c r="B29" s="30" t="s">
        <v>60</v>
      </c>
      <c r="C29" s="63" t="s">
        <v>61</v>
      </c>
      <c r="D29" s="39" t="s">
        <v>62</v>
      </c>
      <c r="E29" s="64" t="n">
        <v>1</v>
      </c>
      <c r="F29" s="65" t="n">
        <v>0</v>
      </c>
      <c r="G29" s="35" t="n">
        <f aca="false">F29/E29</f>
        <v>0</v>
      </c>
      <c r="H29" s="12"/>
    </row>
    <row r="30" customFormat="false" ht="32.25" hidden="false" customHeight="true" outlineLevel="0" collapsed="false">
      <c r="B30" s="30"/>
      <c r="C30" s="43" t="s">
        <v>63</v>
      </c>
      <c r="D30" s="39" t="s">
        <v>64</v>
      </c>
      <c r="E30" s="64" t="n">
        <v>1</v>
      </c>
      <c r="F30" s="64" t="n">
        <v>1</v>
      </c>
      <c r="G30" s="35" t="n">
        <f aca="false">F30/E30</f>
        <v>1</v>
      </c>
      <c r="H30" s="12"/>
    </row>
    <row r="31" customFormat="false" ht="33" hidden="false" customHeight="true" outlineLevel="0" collapsed="false">
      <c r="B31" s="30"/>
      <c r="C31" s="43" t="s">
        <v>65</v>
      </c>
      <c r="D31" s="39" t="s">
        <v>66</v>
      </c>
      <c r="E31" s="66" t="n">
        <v>1</v>
      </c>
      <c r="F31" s="66" t="n">
        <v>1</v>
      </c>
      <c r="G31" s="35" t="n">
        <f aca="false">F31/E31</f>
        <v>1</v>
      </c>
      <c r="H31" s="12"/>
    </row>
    <row r="32" customFormat="false" ht="22.5" hidden="false" customHeight="false" outlineLevel="0" collapsed="false">
      <c r="B32" s="30"/>
      <c r="C32" s="43" t="s">
        <v>67</v>
      </c>
      <c r="D32" s="39" t="s">
        <v>68</v>
      </c>
      <c r="E32" s="64" t="n">
        <v>1</v>
      </c>
      <c r="F32" s="64" t="n">
        <v>1</v>
      </c>
      <c r="G32" s="35" t="n">
        <f aca="false">F32/E32</f>
        <v>1</v>
      </c>
      <c r="H32" s="12"/>
    </row>
    <row r="33" customFormat="false" ht="22.5" hidden="false" customHeight="false" outlineLevel="0" collapsed="false">
      <c r="B33" s="30"/>
      <c r="C33" s="43" t="s">
        <v>69</v>
      </c>
      <c r="D33" s="39" t="s">
        <v>70</v>
      </c>
      <c r="E33" s="64" t="n">
        <v>5</v>
      </c>
      <c r="F33" s="64" t="n">
        <v>5</v>
      </c>
      <c r="G33" s="35" t="n">
        <f aca="false">F33/E33</f>
        <v>1</v>
      </c>
      <c r="H33" s="12"/>
    </row>
    <row r="34" customFormat="false" ht="15.75" hidden="false" customHeight="true" outlineLevel="0" collapsed="false">
      <c r="B34" s="30"/>
      <c r="C34" s="43" t="s">
        <v>71</v>
      </c>
      <c r="D34" s="39" t="s">
        <v>72</v>
      </c>
      <c r="E34" s="64" t="n">
        <v>1</v>
      </c>
      <c r="F34" s="64" t="n">
        <v>1</v>
      </c>
      <c r="G34" s="35" t="n">
        <f aca="false">F34/E34</f>
        <v>1</v>
      </c>
      <c r="H34" s="12"/>
    </row>
    <row r="35" customFormat="false" ht="58.5" hidden="false" customHeight="true" outlineLevel="0" collapsed="false">
      <c r="B35" s="30"/>
      <c r="C35" s="43" t="s">
        <v>73</v>
      </c>
      <c r="D35" s="39" t="s">
        <v>74</v>
      </c>
      <c r="E35" s="64" t="n">
        <v>1</v>
      </c>
      <c r="F35" s="64" t="n">
        <v>1</v>
      </c>
      <c r="G35" s="35" t="n">
        <f aca="false">F35/E35</f>
        <v>1</v>
      </c>
      <c r="H35" s="12"/>
    </row>
    <row r="36" customFormat="false" ht="36" hidden="false" customHeight="true" outlineLevel="0" collapsed="false">
      <c r="B36" s="30"/>
      <c r="C36" s="44" t="s">
        <v>75</v>
      </c>
      <c r="D36" s="39" t="s">
        <v>76</v>
      </c>
      <c r="E36" s="64" t="n">
        <v>1</v>
      </c>
      <c r="F36" s="64" t="n">
        <v>1</v>
      </c>
      <c r="G36" s="35" t="n">
        <f aca="false">F36/E36</f>
        <v>1</v>
      </c>
      <c r="H36" s="12"/>
    </row>
    <row r="37" customFormat="false" ht="19.5" hidden="false" customHeight="true" outlineLevel="0" collapsed="false">
      <c r="B37" s="67" t="s">
        <v>77</v>
      </c>
      <c r="C37" s="43" t="s">
        <v>78</v>
      </c>
      <c r="D37" s="39" t="s">
        <v>79</v>
      </c>
      <c r="E37" s="64" t="n">
        <v>7500</v>
      </c>
      <c r="F37" s="64" t="n">
        <v>10610</v>
      </c>
      <c r="G37" s="35" t="n">
        <v>1</v>
      </c>
      <c r="H37" s="12"/>
    </row>
    <row r="38" customFormat="false" ht="15.75" hidden="false" customHeight="true" outlineLevel="0" collapsed="false">
      <c r="B38" s="67"/>
      <c r="C38" s="43" t="s">
        <v>80</v>
      </c>
      <c r="D38" s="39" t="s">
        <v>81</v>
      </c>
      <c r="E38" s="64" t="n">
        <v>500</v>
      </c>
      <c r="F38" s="64" t="n">
        <v>79</v>
      </c>
      <c r="G38" s="35" t="n">
        <f aca="false">F38/E38</f>
        <v>0.158</v>
      </c>
      <c r="H38" s="12"/>
    </row>
    <row r="39" customFormat="false" ht="22.5" hidden="false" customHeight="false" outlineLevel="0" collapsed="false">
      <c r="B39" s="67"/>
      <c r="C39" s="43" t="s">
        <v>82</v>
      </c>
      <c r="D39" s="39" t="s">
        <v>83</v>
      </c>
      <c r="E39" s="64" t="n">
        <v>5000</v>
      </c>
      <c r="F39" s="64" t="n">
        <v>4032</v>
      </c>
      <c r="G39" s="35" t="n">
        <f aca="false">F39/E39</f>
        <v>0.8064</v>
      </c>
      <c r="H39" s="12"/>
    </row>
    <row r="40" customFormat="false" ht="29.25" hidden="false" customHeight="true" outlineLevel="0" collapsed="false">
      <c r="B40" s="67"/>
      <c r="C40" s="48" t="s">
        <v>84</v>
      </c>
      <c r="D40" s="49" t="s">
        <v>85</v>
      </c>
      <c r="E40" s="68" t="n">
        <v>1</v>
      </c>
      <c r="F40" s="68" t="n">
        <v>1</v>
      </c>
      <c r="G40" s="52" t="n">
        <f aca="false">F40/E40</f>
        <v>1</v>
      </c>
      <c r="H40" s="53"/>
    </row>
    <row r="41" customFormat="false" ht="22.5" hidden="false" customHeight="true" outlineLevel="0" collapsed="false">
      <c r="B41" s="54" t="s">
        <v>86</v>
      </c>
      <c r="C41" s="55" t="s">
        <v>87</v>
      </c>
      <c r="D41" s="56" t="s">
        <v>88</v>
      </c>
      <c r="E41" s="69" t="n">
        <v>2</v>
      </c>
      <c r="F41" s="69" t="n">
        <v>2</v>
      </c>
      <c r="G41" s="59" t="n">
        <f aca="false">F41/E41</f>
        <v>1</v>
      </c>
      <c r="H41" s="60"/>
    </row>
    <row r="42" customFormat="false" ht="32.25" hidden="false" customHeight="true" outlineLevel="0" collapsed="false">
      <c r="B42" s="54"/>
      <c r="C42" s="43" t="s">
        <v>89</v>
      </c>
      <c r="D42" s="39" t="s">
        <v>90</v>
      </c>
      <c r="E42" s="64" t="n">
        <v>1</v>
      </c>
      <c r="F42" s="64" t="n">
        <v>1</v>
      </c>
      <c r="G42" s="35" t="n">
        <f aca="false">F42/E42</f>
        <v>1</v>
      </c>
      <c r="H42" s="12"/>
    </row>
    <row r="43" customFormat="false" ht="67.5" hidden="false" customHeight="false" outlineLevel="0" collapsed="false">
      <c r="B43" s="30" t="s">
        <v>91</v>
      </c>
      <c r="C43" s="43" t="s">
        <v>92</v>
      </c>
      <c r="D43" s="70" t="s">
        <v>93</v>
      </c>
      <c r="E43" s="71" t="n">
        <v>1</v>
      </c>
      <c r="F43" s="71" t="n">
        <v>1</v>
      </c>
      <c r="G43" s="35" t="n">
        <f aca="false">F43/E43</f>
        <v>1</v>
      </c>
      <c r="H43" s="12"/>
    </row>
    <row r="44" customFormat="false" ht="57.75" hidden="false" customHeight="true" outlineLevel="0" collapsed="false">
      <c r="B44" s="30" t="s">
        <v>94</v>
      </c>
      <c r="C44" s="44" t="s">
        <v>95</v>
      </c>
      <c r="D44" s="72" t="s">
        <v>96</v>
      </c>
      <c r="E44" s="73" t="n">
        <v>1</v>
      </c>
      <c r="F44" s="73" t="n">
        <v>1</v>
      </c>
      <c r="G44" s="35" t="n">
        <f aca="false">F44/E44</f>
        <v>1</v>
      </c>
      <c r="H44" s="12"/>
    </row>
    <row r="45" customFormat="false" ht="34.5" hidden="false" customHeight="true" outlineLevel="0" collapsed="false">
      <c r="B45" s="30" t="s">
        <v>97</v>
      </c>
      <c r="C45" s="43" t="s">
        <v>98</v>
      </c>
      <c r="D45" s="39" t="s">
        <v>99</v>
      </c>
      <c r="E45" s="64" t="n">
        <v>1</v>
      </c>
      <c r="F45" s="74" t="n">
        <v>1</v>
      </c>
      <c r="G45" s="35" t="n">
        <f aca="false">F45/E45</f>
        <v>1</v>
      </c>
      <c r="H45" s="12"/>
    </row>
    <row r="46" customFormat="false" ht="31.5" hidden="false" customHeight="true" outlineLevel="0" collapsed="false">
      <c r="B46" s="30"/>
      <c r="C46" s="43" t="s">
        <v>100</v>
      </c>
      <c r="D46" s="39" t="s">
        <v>101</v>
      </c>
      <c r="E46" s="64" t="n">
        <v>1</v>
      </c>
      <c r="F46" s="74" t="n">
        <v>1</v>
      </c>
      <c r="G46" s="35" t="n">
        <f aca="false">F46/E46</f>
        <v>1</v>
      </c>
      <c r="H46" s="12"/>
    </row>
    <row r="47" customFormat="false" ht="23.25" hidden="false" customHeight="true" outlineLevel="0" collapsed="false">
      <c r="B47" s="30"/>
      <c r="C47" s="43" t="s">
        <v>102</v>
      </c>
      <c r="D47" s="39" t="s">
        <v>103</v>
      </c>
      <c r="E47" s="64" t="n">
        <v>1</v>
      </c>
      <c r="F47" s="75" t="n">
        <v>0.25</v>
      </c>
      <c r="G47" s="35" t="n">
        <f aca="false">F47/E47</f>
        <v>0.25</v>
      </c>
      <c r="H47" s="12"/>
    </row>
    <row r="48" customFormat="false" ht="66.75" hidden="false" customHeight="true" outlineLevel="0" collapsed="false">
      <c r="B48" s="30" t="s">
        <v>104</v>
      </c>
      <c r="C48" s="43" t="s">
        <v>105</v>
      </c>
      <c r="D48" s="70" t="s">
        <v>106</v>
      </c>
      <c r="E48" s="76" t="n">
        <v>1</v>
      </c>
      <c r="F48" s="77" t="n">
        <v>1</v>
      </c>
      <c r="G48" s="35" t="n">
        <f aca="false">F48/E48</f>
        <v>1</v>
      </c>
      <c r="H48" s="12"/>
    </row>
    <row r="49" customFormat="false" ht="44.25" hidden="false" customHeight="true" outlineLevel="0" collapsed="false">
      <c r="B49" s="30" t="s">
        <v>107</v>
      </c>
      <c r="C49" s="43" t="s">
        <v>108</v>
      </c>
      <c r="D49" s="39" t="s">
        <v>109</v>
      </c>
      <c r="E49" s="64" t="n">
        <v>1</v>
      </c>
      <c r="F49" s="64" t="n">
        <v>1</v>
      </c>
      <c r="G49" s="35" t="n">
        <f aca="false">F49/E49</f>
        <v>1</v>
      </c>
      <c r="H49" s="12"/>
    </row>
    <row r="50" customFormat="false" ht="100.5" hidden="false" customHeight="true" outlineLevel="0" collapsed="false">
      <c r="B50" s="30"/>
      <c r="C50" s="43" t="s">
        <v>110</v>
      </c>
      <c r="D50" s="39" t="s">
        <v>111</v>
      </c>
      <c r="E50" s="64" t="n">
        <v>1</v>
      </c>
      <c r="F50" s="64" t="n">
        <v>1</v>
      </c>
      <c r="G50" s="35" t="n">
        <f aca="false">F50/E50</f>
        <v>1</v>
      </c>
      <c r="H50" s="12"/>
    </row>
    <row r="51" customFormat="false" ht="57.75" hidden="false" customHeight="true" outlineLevel="0" collapsed="false">
      <c r="B51" s="78" t="s">
        <v>112</v>
      </c>
      <c r="C51" s="63" t="s">
        <v>113</v>
      </c>
      <c r="D51" s="79" t="s">
        <v>114</v>
      </c>
      <c r="E51" s="80" t="n">
        <v>1</v>
      </c>
      <c r="F51" s="80" t="n">
        <v>0</v>
      </c>
      <c r="G51" s="81" t="n">
        <f aca="false">F51/E51</f>
        <v>0</v>
      </c>
      <c r="H51" s="82"/>
    </row>
    <row r="52" customFormat="false" ht="46.5" hidden="false" customHeight="true" outlineLevel="0" collapsed="false">
      <c r="B52" s="30" t="s">
        <v>115</v>
      </c>
      <c r="C52" s="43" t="s">
        <v>116</v>
      </c>
      <c r="D52" s="39" t="s">
        <v>117</v>
      </c>
      <c r="E52" s="40" t="n">
        <v>1</v>
      </c>
      <c r="F52" s="83" t="n">
        <v>0.7</v>
      </c>
      <c r="G52" s="35" t="n">
        <f aca="false">F52/E52</f>
        <v>0.7</v>
      </c>
      <c r="H52" s="12"/>
    </row>
    <row r="53" customFormat="false" ht="15.75" hidden="false" customHeight="true" outlineLevel="0" collapsed="false">
      <c r="B53" s="84" t="s">
        <v>118</v>
      </c>
      <c r="C53" s="84"/>
      <c r="D53" s="84"/>
      <c r="E53" s="84"/>
      <c r="F53" s="84"/>
      <c r="G53" s="85" t="n">
        <f aca="false">AVERAGE(G11:G52)</f>
        <v>0.90148320802005</v>
      </c>
      <c r="H53" s="86" t="n">
        <v>0.635</v>
      </c>
    </row>
    <row r="54" customFormat="false" ht="25.5" hidden="false" customHeight="true" outlineLevel="0" collapsed="false">
      <c r="B54" s="87" t="s">
        <v>119</v>
      </c>
      <c r="C54" s="87"/>
      <c r="D54" s="87"/>
      <c r="E54" s="87"/>
      <c r="F54" s="87"/>
      <c r="G54" s="87"/>
      <c r="H54" s="87"/>
    </row>
    <row r="55" customFormat="false" ht="15" hidden="false" customHeight="true" outlineLevel="0" collapsed="false">
      <c r="B55" s="88" t="s">
        <v>120</v>
      </c>
      <c r="C55" s="88"/>
      <c r="D55" s="89"/>
      <c r="E55" s="89"/>
      <c r="F55" s="89"/>
      <c r="G55" s="89"/>
      <c r="H55" s="90"/>
    </row>
    <row r="56" customFormat="false" ht="6.75" hidden="false" customHeight="true" outlineLevel="0" collapsed="false">
      <c r="B56" s="88"/>
      <c r="C56" s="91"/>
      <c r="D56" s="89"/>
      <c r="E56" s="89"/>
      <c r="F56" s="89"/>
      <c r="G56" s="89"/>
      <c r="H56" s="90"/>
    </row>
    <row r="57" customFormat="false" ht="17.25" hidden="false" customHeight="true" outlineLevel="0" collapsed="false">
      <c r="B57" s="92" t="s">
        <v>121</v>
      </c>
      <c r="C57" s="92"/>
      <c r="D57" s="92"/>
      <c r="E57" s="92"/>
      <c r="F57" s="92"/>
      <c r="G57" s="92"/>
      <c r="H57" s="92"/>
    </row>
    <row r="58" customFormat="false" ht="13.5" hidden="false" customHeight="true" outlineLevel="0" collapsed="false">
      <c r="B58" s="92" t="s">
        <v>122</v>
      </c>
      <c r="C58" s="92"/>
      <c r="D58" s="92"/>
      <c r="E58" s="92"/>
      <c r="F58" s="92"/>
      <c r="G58" s="92"/>
      <c r="H58" s="92"/>
    </row>
    <row r="59" customFormat="false" ht="6.75" hidden="false" customHeight="true" outlineLevel="0" collapsed="false">
      <c r="B59" s="93"/>
      <c r="C59" s="94"/>
      <c r="D59" s="94"/>
      <c r="E59" s="94"/>
      <c r="F59" s="94"/>
      <c r="G59" s="94"/>
      <c r="H59" s="95"/>
    </row>
    <row r="60" customFormat="false" ht="16.5" hidden="false" customHeight="true" outlineLevel="0" collapsed="false">
      <c r="B60" s="96" t="s">
        <v>123</v>
      </c>
      <c r="C60" s="96"/>
      <c r="D60" s="96"/>
      <c r="E60" s="96"/>
      <c r="F60" s="96"/>
      <c r="G60" s="96"/>
      <c r="H60" s="96"/>
    </row>
    <row r="61" s="97" customFormat="true" ht="16.5" hidden="false" customHeight="true" outlineLevel="0" collapsed="false">
      <c r="B61" s="96" t="s">
        <v>124</v>
      </c>
      <c r="C61" s="96"/>
      <c r="D61" s="96"/>
      <c r="E61" s="96"/>
      <c r="F61" s="96"/>
      <c r="G61" s="96"/>
      <c r="H61" s="96"/>
    </row>
    <row r="62" s="97" customFormat="true" ht="16.5" hidden="false" customHeight="true" outlineLevel="0" collapsed="false">
      <c r="B62" s="96" t="s">
        <v>125</v>
      </c>
      <c r="C62" s="96"/>
      <c r="D62" s="96"/>
      <c r="E62" s="96"/>
      <c r="F62" s="96"/>
      <c r="G62" s="96"/>
      <c r="H62" s="96"/>
    </row>
    <row r="63" s="97" customFormat="true" ht="16.5" hidden="false" customHeight="true" outlineLevel="0" collapsed="false">
      <c r="B63" s="98" t="s">
        <v>126</v>
      </c>
      <c r="C63" s="98"/>
      <c r="D63" s="98"/>
      <c r="E63" s="98"/>
      <c r="F63" s="98"/>
      <c r="G63" s="98"/>
      <c r="H63" s="98"/>
    </row>
    <row r="64" s="97" customFormat="true" ht="6" hidden="false" customHeight="true" outlineLevel="0" collapsed="false">
      <c r="B64" s="99"/>
      <c r="C64" s="99"/>
      <c r="D64" s="99"/>
      <c r="E64" s="99"/>
      <c r="F64" s="99"/>
      <c r="G64" s="99"/>
      <c r="H64" s="99"/>
    </row>
    <row r="65" s="97" customFormat="true" ht="19.5" hidden="false" customHeight="true" outlineLevel="0" collapsed="false">
      <c r="B65" s="92" t="s">
        <v>127</v>
      </c>
      <c r="C65" s="92"/>
      <c r="D65" s="92"/>
      <c r="E65" s="92"/>
      <c r="F65" s="92"/>
      <c r="G65" s="92"/>
      <c r="H65" s="92"/>
    </row>
    <row r="66" s="97" customFormat="true" ht="17.25" hidden="false" customHeight="true" outlineLevel="0" collapsed="false">
      <c r="B66" s="100" t="s">
        <v>128</v>
      </c>
      <c r="C66" s="100"/>
      <c r="D66" s="101"/>
      <c r="E66" s="101"/>
      <c r="F66" s="102"/>
      <c r="G66" s="102"/>
      <c r="H66" s="103"/>
    </row>
    <row r="67" s="97" customFormat="true" ht="7.5" hidden="false" customHeight="true" outlineLevel="0" collapsed="false">
      <c r="B67" s="100"/>
      <c r="C67" s="89"/>
      <c r="D67" s="101"/>
      <c r="E67" s="101"/>
      <c r="F67" s="102"/>
      <c r="G67" s="102"/>
      <c r="H67" s="103"/>
    </row>
    <row r="68" s="97" customFormat="true" ht="163.5" hidden="false" customHeight="true" outlineLevel="0" collapsed="false">
      <c r="B68" s="104" t="s">
        <v>129</v>
      </c>
      <c r="C68" s="104"/>
      <c r="D68" s="104"/>
      <c r="E68" s="104"/>
      <c r="F68" s="104"/>
      <c r="G68" s="104"/>
      <c r="H68" s="104"/>
    </row>
    <row r="69" s="97" customFormat="true" ht="3" hidden="false" customHeight="true" outlineLevel="0" collapsed="false">
      <c r="B69" s="105"/>
      <c r="C69" s="106"/>
      <c r="D69" s="106"/>
      <c r="E69" s="106"/>
      <c r="F69" s="106"/>
      <c r="G69" s="106"/>
      <c r="H69" s="107"/>
    </row>
    <row r="70" s="97" customFormat="true" ht="19.5" hidden="false" customHeight="true" outlineLevel="0" collapsed="false">
      <c r="B70" s="104" t="s">
        <v>130</v>
      </c>
      <c r="C70" s="104"/>
      <c r="D70" s="104"/>
      <c r="E70" s="104"/>
      <c r="F70" s="104"/>
      <c r="G70" s="104"/>
      <c r="H70" s="104"/>
    </row>
    <row r="71" s="97" customFormat="true" ht="5.25" hidden="false" customHeight="true" outlineLevel="0" collapsed="false">
      <c r="B71" s="108"/>
      <c r="C71" s="109"/>
      <c r="D71" s="109"/>
      <c r="E71" s="109"/>
      <c r="F71" s="109"/>
      <c r="G71" s="109"/>
      <c r="H71" s="110"/>
      <c r="I71" s="1"/>
    </row>
    <row r="72" s="97" customFormat="true" ht="14.25" hidden="false" customHeight="true" outlineLevel="0" collapsed="false">
      <c r="B72" s="111" t="s">
        <v>131</v>
      </c>
      <c r="C72" s="111"/>
      <c r="D72" s="111"/>
      <c r="E72" s="111"/>
      <c r="F72" s="111"/>
      <c r="G72" s="111"/>
      <c r="H72" s="111"/>
    </row>
    <row r="73" s="97" customFormat="true" ht="18" hidden="false" customHeight="true" outlineLevel="0" collapsed="false">
      <c r="B73" s="99" t="s">
        <v>132</v>
      </c>
      <c r="C73" s="99"/>
      <c r="D73" s="99"/>
      <c r="E73" s="99"/>
      <c r="F73" s="99"/>
      <c r="G73" s="99"/>
      <c r="H73" s="99"/>
    </row>
    <row r="74" s="97" customFormat="true" ht="40.5" hidden="false" customHeight="true" outlineLevel="0" collapsed="false">
      <c r="B74" s="99" t="s">
        <v>133</v>
      </c>
      <c r="C74" s="99"/>
      <c r="D74" s="99"/>
      <c r="E74" s="99"/>
      <c r="F74" s="99"/>
      <c r="G74" s="99"/>
      <c r="H74" s="99"/>
    </row>
    <row r="75" s="97" customFormat="true" ht="24.75" hidden="false" customHeight="true" outlineLevel="0" collapsed="false">
      <c r="A75" s="112"/>
      <c r="B75" s="99" t="s">
        <v>134</v>
      </c>
      <c r="C75" s="99"/>
      <c r="D75" s="99"/>
      <c r="E75" s="99"/>
      <c r="F75" s="99"/>
      <c r="G75" s="99"/>
      <c r="H75" s="99"/>
    </row>
    <row r="76" s="97" customFormat="true" ht="3.75" hidden="false" customHeight="true" outlineLevel="0" collapsed="false">
      <c r="A76" s="112"/>
      <c r="B76" s="113"/>
      <c r="C76" s="114"/>
      <c r="D76" s="114"/>
      <c r="E76" s="114"/>
      <c r="F76" s="114"/>
      <c r="G76" s="114"/>
      <c r="H76" s="115"/>
    </row>
    <row r="77" s="97" customFormat="true" ht="6" hidden="false" customHeight="true" outlineLevel="0" collapsed="false">
      <c r="B77" s="116"/>
      <c r="C77" s="117"/>
      <c r="D77" s="117"/>
      <c r="E77" s="117"/>
      <c r="F77" s="117"/>
      <c r="G77" s="117"/>
      <c r="H77" s="118"/>
    </row>
    <row r="78" s="97" customFormat="true" ht="15.75" hidden="false" customHeight="true" outlineLevel="0" collapsed="false">
      <c r="B78" s="119" t="s">
        <v>135</v>
      </c>
      <c r="C78" s="120"/>
      <c r="D78" s="121"/>
      <c r="E78" s="121"/>
      <c r="F78" s="112"/>
      <c r="G78" s="112"/>
      <c r="H78" s="122"/>
    </row>
    <row r="79" customFormat="false" ht="3.75" hidden="false" customHeight="true" outlineLevel="0" collapsed="false">
      <c r="B79" s="123"/>
      <c r="C79" s="124"/>
      <c r="D79" s="125"/>
      <c r="E79" s="125"/>
      <c r="F79" s="126"/>
      <c r="G79" s="126"/>
      <c r="H79" s="127"/>
    </row>
    <row r="80" customFormat="false" ht="6" hidden="false" customHeight="true" outlineLevel="0" collapsed="false">
      <c r="B80" s="119"/>
      <c r="C80" s="120"/>
      <c r="D80" s="121"/>
      <c r="E80" s="121"/>
      <c r="F80" s="112"/>
      <c r="G80" s="112"/>
      <c r="H80" s="122"/>
    </row>
    <row r="81" customFormat="false" ht="12.75" hidden="false" customHeight="false" outlineLevel="0" collapsed="false">
      <c r="B81" s="119" t="s">
        <v>136</v>
      </c>
      <c r="C81" s="120"/>
      <c r="D81" s="121"/>
      <c r="E81" s="121"/>
      <c r="F81" s="112"/>
      <c r="G81" s="112"/>
      <c r="H81" s="122"/>
    </row>
    <row r="82" customFormat="false" ht="15" hidden="false" customHeight="true" outlineLevel="0" collapsed="false">
      <c r="B82" s="119"/>
      <c r="C82" s="120"/>
      <c r="D82" s="121"/>
      <c r="E82" s="121"/>
      <c r="F82" s="112"/>
      <c r="G82" s="112"/>
      <c r="H82" s="122"/>
    </row>
    <row r="83" customFormat="false" ht="14.25" hidden="false" customHeight="true" outlineLevel="0" collapsed="false">
      <c r="B83" s="119"/>
      <c r="C83" s="120"/>
      <c r="D83" s="121"/>
      <c r="E83" s="121"/>
      <c r="F83" s="112"/>
      <c r="G83" s="112"/>
      <c r="H83" s="122"/>
    </row>
    <row r="84" customFormat="false" ht="17.25" hidden="false" customHeight="true" outlineLevel="0" collapsed="false">
      <c r="B84" s="128" t="s">
        <v>137</v>
      </c>
      <c r="C84" s="129" t="s">
        <v>138</v>
      </c>
      <c r="D84" s="130" t="s">
        <v>139</v>
      </c>
      <c r="E84" s="130" t="s">
        <v>140</v>
      </c>
      <c r="F84" s="130"/>
      <c r="G84" s="130"/>
      <c r="H84" s="103"/>
    </row>
    <row r="85" customFormat="false" ht="22.5" hidden="false" customHeight="true" outlineLevel="0" collapsed="false">
      <c r="B85" s="131" t="s">
        <v>141</v>
      </c>
      <c r="C85" s="132" t="s">
        <v>142</v>
      </c>
      <c r="D85" s="132" t="s">
        <v>142</v>
      </c>
      <c r="E85" s="132" t="s">
        <v>143</v>
      </c>
      <c r="F85" s="132"/>
      <c r="G85" s="132"/>
      <c r="H85" s="103"/>
    </row>
    <row r="86" customFormat="false" ht="16.5" hidden="false" customHeight="true" outlineLevel="0" collapsed="false">
      <c r="B86" s="133" t="s">
        <v>144</v>
      </c>
      <c r="C86" s="134"/>
      <c r="D86" s="134"/>
      <c r="E86" s="134"/>
      <c r="F86" s="134"/>
      <c r="G86" s="134"/>
      <c r="H86" s="135"/>
    </row>
  </sheetData>
  <mergeCells count="43">
    <mergeCell ref="C2:D2"/>
    <mergeCell ref="C3:D3"/>
    <mergeCell ref="C4:D4"/>
    <mergeCell ref="E4:H4"/>
    <mergeCell ref="E5:H5"/>
    <mergeCell ref="B6:C6"/>
    <mergeCell ref="D6:H6"/>
    <mergeCell ref="B7:H7"/>
    <mergeCell ref="B8:B10"/>
    <mergeCell ref="C8:H8"/>
    <mergeCell ref="C9:C10"/>
    <mergeCell ref="D9:D10"/>
    <mergeCell ref="E9:H9"/>
    <mergeCell ref="B11:B17"/>
    <mergeCell ref="B19:B20"/>
    <mergeCell ref="B22:B23"/>
    <mergeCell ref="B24:B28"/>
    <mergeCell ref="B29:B36"/>
    <mergeCell ref="B37:B40"/>
    <mergeCell ref="B41:B42"/>
    <mergeCell ref="B45:B47"/>
    <mergeCell ref="B49:B50"/>
    <mergeCell ref="B53:F53"/>
    <mergeCell ref="B54:H54"/>
    <mergeCell ref="B55:C55"/>
    <mergeCell ref="B57:H57"/>
    <mergeCell ref="B58:H58"/>
    <mergeCell ref="B60:H60"/>
    <mergeCell ref="B61:H61"/>
    <mergeCell ref="B62:H62"/>
    <mergeCell ref="B63:H63"/>
    <mergeCell ref="B64:H64"/>
    <mergeCell ref="B65:H65"/>
    <mergeCell ref="B66:C66"/>
    <mergeCell ref="B68:H68"/>
    <mergeCell ref="B70:H70"/>
    <mergeCell ref="B72:H72"/>
    <mergeCell ref="B73:H73"/>
    <mergeCell ref="B74:H74"/>
    <mergeCell ref="B75:H75"/>
    <mergeCell ref="E84:G84"/>
    <mergeCell ref="E85:G85"/>
    <mergeCell ref="E86:G86"/>
  </mergeCells>
  <printOptions headings="false" gridLines="false" gridLinesSet="true" horizontalCentered="false" verticalCentered="false"/>
  <pageMargins left="0.315277777777778" right="0.275694444444444" top="0.433333333333333" bottom="0.511805555555556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&amp;P de &amp;N     S. SALUD Y AMBIENT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6:10:03Z</dcterms:created>
  <dc:creator>Helena</dc:creator>
  <dc:description/>
  <dc:language>en-US</dc:language>
  <cp:lastModifiedBy>PEDRO</cp:lastModifiedBy>
  <cp:lastPrinted>2021-05-14T01:10:34Z</cp:lastPrinted>
  <dcterms:modified xsi:type="dcterms:W3CDTF">2021-05-14T01:38:26Z</dcterms:modified>
  <cp:revision>0</cp:revision>
  <dc:subject/>
  <dc:title/>
</cp:coreProperties>
</file>